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46617294337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5261841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