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411677"/>
        <c:axId val="38010580"/>
      </c:barChart>
      <c:catAx>
        <c:axId val="72411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0580"/>
        <c:crossesAt val="0"/>
        <c:auto val="1"/>
        <c:lblAlgn val="ctr"/>
        <c:lblOffset val="100"/>
        <c:noMultiLvlLbl val="0"/>
      </c:catAx>
      <c:valAx>
        <c:axId val="380105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11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95548"/>
        <c:axId val="54633984"/>
      </c:barChart>
      <c:catAx>
        <c:axId val="84795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33984"/>
        <c:crossesAt val="0"/>
        <c:auto val="1"/>
        <c:lblAlgn val="ctr"/>
        <c:lblOffset val="100"/>
        <c:noMultiLvlLbl val="0"/>
      </c:catAx>
      <c:valAx>
        <c:axId val="546339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55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58630"/>
        <c:axId val="76980236"/>
      </c:barChart>
      <c:catAx>
        <c:axId val="46058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80236"/>
        <c:crossesAt val="0"/>
        <c:auto val="1"/>
        <c:lblAlgn val="ctr"/>
        <c:lblOffset val="100"/>
        <c:noMultiLvlLbl val="0"/>
      </c:catAx>
      <c:valAx>
        <c:axId val="76980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8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