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71628"/>
        <c:axId val="99065425"/>
      </c:barChart>
      <c:catAx>
        <c:axId val="5537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425"/>
        <c:auto val="1"/>
        <c:lblAlgn val="ctr"/>
        <c:lblOffset val="100"/>
        <c:noMultiLvlLbl val="0"/>
      </c:catAx>
      <c:valAx>
        <c:axId val="9906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97299"/>
        <c:axId val="26914789"/>
      </c:barChart>
      <c:catAx>
        <c:axId val="6879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789"/>
        <c:auto val="1"/>
        <c:lblAlgn val="ctr"/>
        <c:lblOffset val="100"/>
        <c:noMultiLvlLbl val="0"/>
      </c:catAx>
      <c:valAx>
        <c:axId val="269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7854"/>
        <c:axId val="56576519"/>
      </c:barChart>
      <c:catAx>
        <c:axId val="611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519"/>
        <c:auto val="1"/>
        <c:lblAlgn val="ctr"/>
        <c:lblOffset val="100"/>
        <c:noMultiLvlLbl val="0"/>
      </c:catAx>
      <c:valAx>
        <c:axId val="5657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32652"/>
        <c:axId val="19776680"/>
      </c:barChart>
      <c:catAx>
        <c:axId val="4053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680"/>
        <c:auto val="1"/>
        <c:lblAlgn val="ctr"/>
        <c:lblOffset val="100"/>
        <c:noMultiLvlLbl val="0"/>
      </c:catAx>
      <c:valAx>
        <c:axId val="1977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66941"/>
        <c:axId val="18979461"/>
      </c:barChart>
      <c:catAx>
        <c:axId val="3406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461"/>
        <c:auto val="1"/>
        <c:lblAlgn val="ctr"/>
        <c:lblOffset val="100"/>
        <c:noMultiLvlLbl val="0"/>
      </c:catAx>
      <c:valAx>
        <c:axId val="1897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35029"/>
        <c:axId val="90286923"/>
      </c:barChart>
      <c:catAx>
        <c:axId val="7343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923"/>
        <c:auto val="1"/>
        <c:lblAlgn val="ctr"/>
        <c:lblOffset val="100"/>
        <c:noMultiLvlLbl val="0"/>
      </c:catAx>
      <c:valAx>
        <c:axId val="902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0078"/>
        <c:axId val="72070288"/>
      </c:barChart>
      <c:catAx>
        <c:axId val="699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288"/>
        <c:auto val="1"/>
        <c:lblAlgn val="ctr"/>
        <c:lblOffset val="100"/>
        <c:noMultiLvlLbl val="0"/>
      </c:catAx>
      <c:valAx>
        <c:axId val="7207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72776"/>
        <c:axId val="28767962"/>
      </c:barChart>
      <c:catAx>
        <c:axId val="1097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962"/>
        <c:auto val="1"/>
        <c:lblAlgn val="ctr"/>
        <c:lblOffset val="100"/>
        <c:noMultiLvlLbl val="0"/>
      </c:catAx>
      <c:valAx>
        <c:axId val="2876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10102"/>
        <c:axId val="85912685"/>
      </c:barChart>
      <c:catAx>
        <c:axId val="2871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685"/>
        <c:auto val="1"/>
        <c:lblAlgn val="ctr"/>
        <c:lblOffset val="100"/>
        <c:noMultiLvlLbl val="0"/>
      </c:catAx>
      <c:valAx>
        <c:axId val="8591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30351"/>
        <c:axId val="40992051"/>
      </c:barChart>
      <c:catAx>
        <c:axId val="9683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051"/>
        <c:auto val="1"/>
        <c:lblAlgn val="ctr"/>
        <c:lblOffset val="100"/>
        <c:noMultiLvlLbl val="0"/>
      </c:catAx>
      <c:valAx>
        <c:axId val="4099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90440"/>
        <c:axId val="58113899"/>
      </c:barChart>
      <c:catAx>
        <c:axId val="8259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899"/>
        <c:auto val="1"/>
        <c:lblAlgn val="ctr"/>
        <c:lblOffset val="100"/>
        <c:noMultiLvlLbl val="0"/>
      </c:catAx>
      <c:valAx>
        <c:axId val="5811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10925"/>
        <c:axId val="3525741"/>
      </c:barChart>
      <c:catAx>
        <c:axId val="9841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41"/>
        <c:auto val="1"/>
        <c:lblAlgn val="ctr"/>
        <c:lblOffset val="100"/>
        <c:noMultiLvlLbl val="0"/>
      </c:catAx>
      <c:valAx>
        <c:axId val="352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9612"/>
        <c:axId val="20151378"/>
      </c:barChart>
      <c:catAx>
        <c:axId val="174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378"/>
        <c:auto val="1"/>
        <c:lblAlgn val="ctr"/>
        <c:lblOffset val="100"/>
        <c:noMultiLvlLbl val="0"/>
      </c:catAx>
      <c:valAx>
        <c:axId val="2015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83903"/>
        <c:axId val="12297075"/>
      </c:barChart>
      <c:catAx>
        <c:axId val="7848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075"/>
        <c:auto val="1"/>
        <c:lblAlgn val="ctr"/>
        <c:lblOffset val="100"/>
        <c:noMultiLvlLbl val="0"/>
      </c:catAx>
      <c:valAx>
        <c:axId val="122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33507"/>
        <c:axId val="19900885"/>
      </c:barChart>
      <c:catAx>
        <c:axId val="6333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885"/>
        <c:auto val="1"/>
        <c:lblAlgn val="ctr"/>
        <c:lblOffset val="100"/>
        <c:noMultiLvlLbl val="0"/>
      </c:catAx>
      <c:valAx>
        <c:axId val="1990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14717"/>
        <c:axId val="56919845"/>
      </c:barChart>
      <c:catAx>
        <c:axId val="9601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845"/>
        <c:auto val="1"/>
        <c:lblAlgn val="ctr"/>
        <c:lblOffset val="100"/>
        <c:noMultiLvlLbl val="0"/>
      </c:catAx>
      <c:valAx>
        <c:axId val="5691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29749"/>
        <c:axId val="31850120"/>
      </c:barChart>
      <c:catAx>
        <c:axId val="4672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120"/>
        <c:auto val="1"/>
        <c:lblAlgn val="ctr"/>
        <c:lblOffset val="100"/>
        <c:noMultiLvlLbl val="0"/>
      </c:catAx>
      <c:valAx>
        <c:axId val="3185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15437"/>
        <c:axId val="29951807"/>
      </c:barChart>
      <c:catAx>
        <c:axId val="5221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807"/>
        <c:auto val="1"/>
        <c:lblAlgn val="ctr"/>
        <c:lblOffset val="100"/>
        <c:noMultiLvlLbl val="0"/>
      </c:catAx>
      <c:valAx>
        <c:axId val="2995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