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4095"/>
        <c:axId val="30722562"/>
      </c:scatterChart>
      <c:valAx>
        <c:axId val="1091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562"/>
        <c:crossesAt val="0"/>
        <c:crossBetween val="midCat"/>
      </c:valAx>
      <c:valAx>
        <c:axId val="3072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71206"/>
        <c:axId val="7614466"/>
      </c:scatterChart>
      <c:valAx>
        <c:axId val="9427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66"/>
        <c:crossesAt val="0"/>
        <c:crossBetween val="midCat"/>
      </c:valAx>
      <c:valAx>
        <c:axId val="761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58107"/>
        <c:axId val="90977925"/>
      </c:scatterChart>
      <c:valAx>
        <c:axId val="1585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25"/>
        <c:crossesAt val="0"/>
        <c:crossBetween val="midCat"/>
      </c:valAx>
      <c:valAx>
        <c:axId val="9097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5033"/>
        <c:axId val="25448393"/>
      </c:scatterChart>
      <c:valAx>
        <c:axId val="3557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393"/>
        <c:crossesAt val="0"/>
        <c:crossBetween val="midCat"/>
      </c:valAx>
      <c:valAx>
        <c:axId val="2544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