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807826"/>
        <c:axId val="64422350"/>
      </c:barChart>
      <c:catAx>
        <c:axId val="7280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350"/>
        <c:auto val="1"/>
        <c:lblAlgn val="ctr"/>
        <c:lblOffset val="100"/>
        <c:noMultiLvlLbl val="0"/>
      </c:catAx>
      <c:valAx>
        <c:axId val="6442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99904"/>
        <c:axId val="46286825"/>
      </c:barChart>
      <c:catAx>
        <c:axId val="1289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6825"/>
        <c:auto val="1"/>
        <c:lblAlgn val="ctr"/>
        <c:lblOffset val="100"/>
        <c:noMultiLvlLbl val="0"/>
      </c:catAx>
      <c:valAx>
        <c:axId val="4628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862990"/>
        <c:axId val="19945110"/>
      </c:barChart>
      <c:catAx>
        <c:axId val="3886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5110"/>
        <c:auto val="1"/>
        <c:lblAlgn val="ctr"/>
        <c:lblOffset val="100"/>
        <c:noMultiLvlLbl val="0"/>
      </c:catAx>
      <c:valAx>
        <c:axId val="1994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736077"/>
        <c:axId val="16716877"/>
      </c:barChart>
      <c:catAx>
        <c:axId val="8973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877"/>
        <c:auto val="1"/>
        <c:lblAlgn val="ctr"/>
        <c:lblOffset val="100"/>
        <c:noMultiLvlLbl val="0"/>
      </c:catAx>
      <c:valAx>
        <c:axId val="1671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176238"/>
        <c:axId val="33676792"/>
      </c:barChart>
      <c:catAx>
        <c:axId val="5917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6792"/>
        <c:auto val="1"/>
        <c:lblAlgn val="ctr"/>
        <c:lblOffset val="100"/>
        <c:noMultiLvlLbl val="0"/>
      </c:catAx>
      <c:valAx>
        <c:axId val="3367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627147"/>
        <c:axId val="6471077"/>
      </c:barChart>
      <c:catAx>
        <c:axId val="8962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077"/>
        <c:auto val="1"/>
        <c:lblAlgn val="ctr"/>
        <c:lblOffset val="100"/>
        <c:noMultiLvlLbl val="0"/>
      </c:catAx>
      <c:valAx>
        <c:axId val="647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55345"/>
        <c:axId val="57327416"/>
      </c:barChart>
      <c:catAx>
        <c:axId val="5675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7416"/>
        <c:auto val="1"/>
        <c:lblAlgn val="ctr"/>
        <c:lblOffset val="100"/>
        <c:noMultiLvlLbl val="0"/>
      </c:catAx>
      <c:valAx>
        <c:axId val="5732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853995"/>
        <c:axId val="13466392"/>
      </c:barChart>
      <c:catAx>
        <c:axId val="4285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6392"/>
        <c:auto val="1"/>
        <c:lblAlgn val="ctr"/>
        <c:lblOffset val="100"/>
        <c:noMultiLvlLbl val="0"/>
      </c:catAx>
      <c:valAx>
        <c:axId val="1346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95668"/>
        <c:axId val="75295192"/>
      </c:barChart>
      <c:catAx>
        <c:axId val="3249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5192"/>
        <c:auto val="1"/>
        <c:lblAlgn val="ctr"/>
        <c:lblOffset val="100"/>
        <c:noMultiLvlLbl val="0"/>
      </c:catAx>
      <c:valAx>
        <c:axId val="7529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25617"/>
        <c:axId val="19962333"/>
      </c:barChart>
      <c:catAx>
        <c:axId val="8612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333"/>
        <c:auto val="1"/>
        <c:lblAlgn val="ctr"/>
        <c:lblOffset val="100"/>
        <c:noMultiLvlLbl val="0"/>
      </c:catAx>
      <c:valAx>
        <c:axId val="1996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91215"/>
        <c:axId val="68721265"/>
      </c:barChart>
      <c:catAx>
        <c:axId val="1259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1265"/>
        <c:auto val="1"/>
        <c:lblAlgn val="ctr"/>
        <c:lblOffset val="100"/>
        <c:noMultiLvlLbl val="0"/>
      </c:catAx>
      <c:valAx>
        <c:axId val="6872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59005"/>
        <c:axId val="32375330"/>
      </c:barChart>
      <c:catAx>
        <c:axId val="3835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5330"/>
        <c:auto val="1"/>
        <c:lblAlgn val="ctr"/>
        <c:lblOffset val="100"/>
        <c:noMultiLvlLbl val="0"/>
      </c:catAx>
      <c:valAx>
        <c:axId val="3237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92484"/>
        <c:axId val="43498371"/>
      </c:barChart>
      <c:catAx>
        <c:axId val="8869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8371"/>
        <c:auto val="1"/>
        <c:lblAlgn val="ctr"/>
        <c:lblOffset val="100"/>
        <c:noMultiLvlLbl val="0"/>
      </c:catAx>
      <c:valAx>
        <c:axId val="4349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14091"/>
        <c:axId val="62769748"/>
      </c:barChart>
      <c:catAx>
        <c:axId val="9291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9748"/>
        <c:auto val="1"/>
        <c:lblAlgn val="ctr"/>
        <c:lblOffset val="100"/>
        <c:noMultiLvlLbl val="0"/>
      </c:catAx>
      <c:valAx>
        <c:axId val="6276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647207"/>
        <c:axId val="22303220"/>
      </c:barChart>
      <c:catAx>
        <c:axId val="1764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3220"/>
        <c:auto val="1"/>
        <c:lblAlgn val="ctr"/>
        <c:lblOffset val="100"/>
        <c:noMultiLvlLbl val="0"/>
      </c:catAx>
      <c:valAx>
        <c:axId val="2230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24901"/>
        <c:axId val="81097371"/>
      </c:barChart>
      <c:catAx>
        <c:axId val="4982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7371"/>
        <c:auto val="1"/>
        <c:lblAlgn val="ctr"/>
        <c:lblOffset val="100"/>
        <c:noMultiLvlLbl val="0"/>
      </c:catAx>
      <c:valAx>
        <c:axId val="8109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4654"/>
        <c:axId val="44454144"/>
      </c:barChart>
      <c:catAx>
        <c:axId val="713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4144"/>
        <c:auto val="1"/>
        <c:lblAlgn val="ctr"/>
        <c:lblOffset val="100"/>
        <c:noMultiLvlLbl val="0"/>
      </c:catAx>
      <c:valAx>
        <c:axId val="4445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30708"/>
        <c:axId val="29580484"/>
      </c:barChart>
      <c:catAx>
        <c:axId val="5263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484"/>
        <c:auto val="1"/>
        <c:lblAlgn val="ctr"/>
        <c:lblOffset val="100"/>
        <c:noMultiLvlLbl val="0"/>
      </c:catAx>
      <c:valAx>
        <c:axId val="2958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