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933103"/>
        <c:axId val="25154260"/>
      </c:scatterChart>
      <c:valAx>
        <c:axId val="19933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4260"/>
        <c:crossesAt val="0"/>
        <c:crossBetween val="midCat"/>
      </c:valAx>
      <c:valAx>
        <c:axId val="25154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3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508282"/>
        <c:axId val="21913868"/>
      </c:scatterChart>
      <c:valAx>
        <c:axId val="88508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3868"/>
        <c:crossesAt val="0"/>
        <c:crossBetween val="midCat"/>
      </c:valAx>
      <c:valAx>
        <c:axId val="21913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8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445424"/>
        <c:axId val="62000618"/>
      </c:scatterChart>
      <c:valAx>
        <c:axId val="91445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0618"/>
        <c:crossesAt val="0"/>
        <c:crossBetween val="midCat"/>
      </c:valAx>
      <c:valAx>
        <c:axId val="62000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5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283268"/>
        <c:axId val="15363488"/>
      </c:scatterChart>
      <c:valAx>
        <c:axId val="34283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3488"/>
        <c:crossesAt val="0"/>
        <c:crossBetween val="midCat"/>
      </c:valAx>
      <c:valAx>
        <c:axId val="15363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3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