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134451"/>
        <c:axId val="22990954"/>
      </c:scatterChart>
      <c:valAx>
        <c:axId val="501344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0954"/>
        <c:crossesAt val="0"/>
        <c:crossBetween val="midCat"/>
      </c:valAx>
      <c:valAx>
        <c:axId val="229909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44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632695"/>
        <c:axId val="48131528"/>
      </c:scatterChart>
      <c:valAx>
        <c:axId val="236326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1528"/>
        <c:crossesAt val="0"/>
        <c:crossBetween val="midCat"/>
      </c:valAx>
      <c:valAx>
        <c:axId val="481315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26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077511"/>
        <c:axId val="77697412"/>
      </c:scatterChart>
      <c:valAx>
        <c:axId val="860775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7412"/>
        <c:crossesAt val="0"/>
        <c:crossBetween val="midCat"/>
      </c:valAx>
      <c:valAx>
        <c:axId val="776974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75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755680"/>
        <c:axId val="99042188"/>
      </c:scatterChart>
      <c:valAx>
        <c:axId val="137556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2188"/>
        <c:crossesAt val="0"/>
        <c:crossBetween val="midCat"/>
      </c:valAx>
      <c:valAx>
        <c:axId val="990421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56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