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55919"/>
        <c:axId val="9427441"/>
      </c:barChart>
      <c:catAx>
        <c:axId val="5505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41"/>
        <c:auto val="1"/>
        <c:lblAlgn val="ctr"/>
        <c:lblOffset val="100"/>
        <c:noMultiLvlLbl val="0"/>
      </c:catAx>
      <c:valAx>
        <c:axId val="942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97932"/>
        <c:axId val="64249841"/>
      </c:barChart>
      <c:catAx>
        <c:axId val="9839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841"/>
        <c:auto val="1"/>
        <c:lblAlgn val="ctr"/>
        <c:lblOffset val="100"/>
        <c:noMultiLvlLbl val="0"/>
      </c:catAx>
      <c:valAx>
        <c:axId val="6424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38003"/>
        <c:axId val="46840281"/>
      </c:barChart>
      <c:catAx>
        <c:axId val="1753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281"/>
        <c:auto val="1"/>
        <c:lblAlgn val="ctr"/>
        <c:lblOffset val="100"/>
        <c:noMultiLvlLbl val="0"/>
      </c:catAx>
      <c:valAx>
        <c:axId val="4684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11729"/>
        <c:axId val="30566950"/>
      </c:barChart>
      <c:catAx>
        <c:axId val="8941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950"/>
        <c:auto val="1"/>
        <c:lblAlgn val="ctr"/>
        <c:lblOffset val="100"/>
        <c:noMultiLvlLbl val="0"/>
      </c:catAx>
      <c:valAx>
        <c:axId val="3056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94864"/>
        <c:axId val="1206076"/>
      </c:barChart>
      <c:catAx>
        <c:axId val="8219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76"/>
        <c:auto val="1"/>
        <c:lblAlgn val="ctr"/>
        <c:lblOffset val="100"/>
        <c:noMultiLvlLbl val="0"/>
      </c:catAx>
      <c:valAx>
        <c:axId val="120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41665"/>
        <c:axId val="40643794"/>
      </c:barChart>
      <c:catAx>
        <c:axId val="2644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794"/>
        <c:auto val="1"/>
        <c:lblAlgn val="ctr"/>
        <c:lblOffset val="100"/>
        <c:noMultiLvlLbl val="0"/>
      </c:catAx>
      <c:valAx>
        <c:axId val="4064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33119"/>
        <c:axId val="37546890"/>
      </c:barChart>
      <c:catAx>
        <c:axId val="6823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890"/>
        <c:auto val="1"/>
        <c:lblAlgn val="ctr"/>
        <c:lblOffset val="100"/>
        <c:noMultiLvlLbl val="0"/>
      </c:catAx>
      <c:valAx>
        <c:axId val="3754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82773"/>
        <c:axId val="9764275"/>
      </c:barChart>
      <c:catAx>
        <c:axId val="6458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75"/>
        <c:auto val="1"/>
        <c:lblAlgn val="ctr"/>
        <c:lblOffset val="100"/>
        <c:noMultiLvlLbl val="0"/>
      </c:catAx>
      <c:valAx>
        <c:axId val="976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84510"/>
        <c:axId val="21475196"/>
      </c:barChart>
      <c:catAx>
        <c:axId val="5378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196"/>
        <c:auto val="1"/>
        <c:lblAlgn val="ctr"/>
        <c:lblOffset val="100"/>
        <c:noMultiLvlLbl val="0"/>
      </c:catAx>
      <c:valAx>
        <c:axId val="2147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1868"/>
        <c:axId val="50306963"/>
      </c:barChart>
      <c:catAx>
        <c:axId val="582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963"/>
        <c:auto val="1"/>
        <c:lblAlgn val="ctr"/>
        <c:lblOffset val="100"/>
        <c:noMultiLvlLbl val="0"/>
      </c:catAx>
      <c:valAx>
        <c:axId val="5030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29842"/>
        <c:axId val="19789600"/>
      </c:barChart>
      <c:catAx>
        <c:axId val="1362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600"/>
        <c:auto val="1"/>
        <c:lblAlgn val="ctr"/>
        <c:lblOffset val="100"/>
        <c:noMultiLvlLbl val="0"/>
      </c:catAx>
      <c:valAx>
        <c:axId val="1978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68751"/>
        <c:axId val="3990685"/>
      </c:barChart>
      <c:catAx>
        <c:axId val="6216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85"/>
        <c:auto val="1"/>
        <c:lblAlgn val="ctr"/>
        <c:lblOffset val="100"/>
        <c:noMultiLvlLbl val="0"/>
      </c:catAx>
      <c:valAx>
        <c:axId val="399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89467"/>
        <c:axId val="39277513"/>
      </c:barChart>
      <c:catAx>
        <c:axId val="3538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513"/>
        <c:auto val="1"/>
        <c:lblAlgn val="ctr"/>
        <c:lblOffset val="100"/>
        <c:noMultiLvlLbl val="0"/>
      </c:catAx>
      <c:valAx>
        <c:axId val="3927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27316"/>
        <c:axId val="84162468"/>
      </c:barChart>
      <c:catAx>
        <c:axId val="1982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468"/>
        <c:auto val="1"/>
        <c:lblAlgn val="ctr"/>
        <c:lblOffset val="100"/>
        <c:noMultiLvlLbl val="0"/>
      </c:catAx>
      <c:valAx>
        <c:axId val="8416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19108"/>
        <c:axId val="39268031"/>
      </c:barChart>
      <c:catAx>
        <c:axId val="7011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031"/>
        <c:auto val="1"/>
        <c:lblAlgn val="ctr"/>
        <c:lblOffset val="100"/>
        <c:noMultiLvlLbl val="0"/>
      </c:catAx>
      <c:valAx>
        <c:axId val="3926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40950"/>
        <c:axId val="71240509"/>
      </c:barChart>
      <c:catAx>
        <c:axId val="1124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509"/>
        <c:auto val="1"/>
        <c:lblAlgn val="ctr"/>
        <c:lblOffset val="100"/>
        <c:noMultiLvlLbl val="0"/>
      </c:catAx>
      <c:valAx>
        <c:axId val="7124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90613"/>
        <c:axId val="53205336"/>
      </c:barChart>
      <c:catAx>
        <c:axId val="7099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336"/>
        <c:auto val="1"/>
        <c:lblAlgn val="ctr"/>
        <c:lblOffset val="100"/>
        <c:noMultiLvlLbl val="0"/>
      </c:catAx>
      <c:valAx>
        <c:axId val="5320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83693"/>
        <c:axId val="74967869"/>
      </c:barChart>
      <c:catAx>
        <c:axId val="1528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869"/>
        <c:auto val="1"/>
        <c:lblAlgn val="ctr"/>
        <c:lblOffset val="100"/>
        <c:noMultiLvlLbl val="0"/>
      </c:catAx>
      <c:valAx>
        <c:axId val="7496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