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31325"/>
        <c:axId val="16851836"/>
      </c:scatterChart>
      <c:valAx>
        <c:axId val="1903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836"/>
        <c:crossesAt val="0"/>
        <c:crossBetween val="midCat"/>
      </c:valAx>
      <c:valAx>
        <c:axId val="16851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60753"/>
        <c:axId val="76189591"/>
      </c:scatterChart>
      <c:valAx>
        <c:axId val="62060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591"/>
        <c:crossesAt val="0"/>
        <c:crossBetween val="midCat"/>
      </c:valAx>
      <c:valAx>
        <c:axId val="76189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15554"/>
        <c:axId val="81606696"/>
      </c:scatterChart>
      <c:valAx>
        <c:axId val="91015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6696"/>
        <c:crossesAt val="0"/>
        <c:crossBetween val="midCat"/>
      </c:valAx>
      <c:valAx>
        <c:axId val="8160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34280"/>
        <c:axId val="1789847"/>
      </c:scatterChart>
      <c:valAx>
        <c:axId val="2073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47"/>
        <c:crossesAt val="0"/>
        <c:crossBetween val="midCat"/>
      </c:valAx>
      <c:valAx>
        <c:axId val="178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