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648735"/>
        <c:axId val="10560304"/>
      </c:barChart>
      <c:catAx>
        <c:axId val="3564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0304"/>
        <c:crossesAt val="0"/>
        <c:auto val="1"/>
        <c:lblAlgn val="ctr"/>
        <c:lblOffset val="100"/>
        <c:noMultiLvlLbl val="0"/>
      </c:catAx>
      <c:valAx>
        <c:axId val="105603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48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82854"/>
        <c:axId val="75593824"/>
      </c:barChart>
      <c:catAx>
        <c:axId val="908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93824"/>
        <c:crossesAt val="0"/>
        <c:auto val="1"/>
        <c:lblAlgn val="ctr"/>
        <c:lblOffset val="100"/>
        <c:noMultiLvlLbl val="0"/>
      </c:catAx>
      <c:valAx>
        <c:axId val="75593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2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854954"/>
        <c:axId val="25954121"/>
      </c:barChart>
      <c:catAx>
        <c:axId val="2485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54121"/>
        <c:crossesAt val="0"/>
        <c:auto val="1"/>
        <c:lblAlgn val="ctr"/>
        <c:lblOffset val="100"/>
        <c:noMultiLvlLbl val="0"/>
      </c:catAx>
      <c:valAx>
        <c:axId val="25954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54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960607"/>
        <c:axId val="32495495"/>
      </c:barChart>
      <c:catAx>
        <c:axId val="1496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5495"/>
        <c:crossesAt val="0"/>
        <c:auto val="1"/>
        <c:lblAlgn val="ctr"/>
        <c:lblOffset val="100"/>
        <c:noMultiLvlLbl val="0"/>
      </c:catAx>
      <c:valAx>
        <c:axId val="32495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60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571330"/>
        <c:axId val="26697181"/>
      </c:barChart>
      <c:catAx>
        <c:axId val="1257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97181"/>
        <c:crossesAt val="0"/>
        <c:auto val="1"/>
        <c:lblAlgn val="ctr"/>
        <c:lblOffset val="100"/>
        <c:noMultiLvlLbl val="0"/>
      </c:catAx>
      <c:valAx>
        <c:axId val="266971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71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252790"/>
        <c:axId val="57050638"/>
      </c:barChart>
      <c:catAx>
        <c:axId val="2225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50638"/>
        <c:crossesAt val="0"/>
        <c:auto val="1"/>
        <c:lblAlgn val="ctr"/>
        <c:lblOffset val="100"/>
        <c:noMultiLvlLbl val="0"/>
      </c:catAx>
      <c:valAx>
        <c:axId val="570506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52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371607"/>
        <c:axId val="42239039"/>
      </c:barChart>
      <c:catAx>
        <c:axId val="893716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239039"/>
        <c:crossesAt val="0"/>
        <c:auto val="1"/>
        <c:lblAlgn val="ctr"/>
        <c:lblOffset val="100"/>
        <c:noMultiLvlLbl val="0"/>
      </c:catAx>
      <c:valAx>
        <c:axId val="422390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716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